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5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500-деп обл Лотфуллина обустр детских площ, 100-деп обл Лотфуллина приобр оргтехн в МБУК "Линевский ДК" </t>
  </si>
  <si>
    <t xml:space="preserve">Бурмистровский</t>
  </si>
  <si>
    <t xml:space="preserve">2319,4-сбал, 459,8-деп обл рем пам воинам ВОВ,</t>
  </si>
  <si>
    <t xml:space="preserve">Быстровский</t>
  </si>
  <si>
    <t xml:space="preserve">4748,9-сбал, 259,8 и 240,2-деп обл ремонт пам в с.Тула, деп обл обустройство спортивной площадки, 939,7- деп обл Пак обустр спорт площ</t>
  </si>
  <si>
    <t xml:space="preserve">Верх-Коенский</t>
  </si>
  <si>
    <t xml:space="preserve">4822,5-сбал, 400,0 - ремонт памятника воинам, погиб. В ВОВ в д.Михайловка</t>
  </si>
  <si>
    <t xml:space="preserve">Гилевский</t>
  </si>
  <si>
    <t xml:space="preserve">3120,4-сбал, 16,2 и 86,5-деп приобр элект конвекторов в ДК с.Новолокти, 389,5-деп обл приобр (пошив) одежды для сцены в ДК с.Новолокти</t>
  </si>
  <si>
    <t xml:space="preserve">Гусельниковский</t>
  </si>
  <si>
    <t xml:space="preserve">8809,9-сбал</t>
  </si>
  <si>
    <t xml:space="preserve">Евсинский</t>
  </si>
  <si>
    <t xml:space="preserve">300-деп обл Лотфуллина обустр детской площ, 508,0-деп обл Кива обустройство детской площ</t>
  </si>
  <si>
    <t xml:space="preserve">Легостаевский</t>
  </si>
  <si>
    <t xml:space="preserve">4619,4-сбал</t>
  </si>
  <si>
    <t xml:space="preserve">Листвянский</t>
  </si>
  <si>
    <t xml:space="preserve">650,0-деп обл Кива обустр детской площ</t>
  </si>
  <si>
    <t xml:space="preserve">Мичуринский</t>
  </si>
  <si>
    <t xml:space="preserve">Морозовский</t>
  </si>
  <si>
    <t xml:space="preserve">638,8-сбал</t>
  </si>
  <si>
    <t xml:space="preserve">Преображенский</t>
  </si>
  <si>
    <t xml:space="preserve">1770,4-сбал, 400-деп обл рем пам</t>
  </si>
  <si>
    <t xml:space="preserve">Промышленный</t>
  </si>
  <si>
    <t xml:space="preserve">400-содержание парка</t>
  </si>
  <si>
    <t xml:space="preserve">Совхозный</t>
  </si>
  <si>
    <t xml:space="preserve">14846,8-сбал, 400-деп обл приобр спорт формы в спрткомплекс</t>
  </si>
  <si>
    <t xml:space="preserve">Степной</t>
  </si>
  <si>
    <t xml:space="preserve">4273,9-сбал, 500-деп обл обустр детск спорт площ</t>
  </si>
  <si>
    <t xml:space="preserve">Тальменский</t>
  </si>
  <si>
    <t xml:space="preserve">5711,7-сбал</t>
  </si>
  <si>
    <t xml:space="preserve">Улыбинский</t>
  </si>
  <si>
    <t xml:space="preserve">8474,1-сбал, 400-деп обл рем ул осв</t>
  </si>
  <si>
    <t xml:space="preserve">Усть-Чемский</t>
  </si>
  <si>
    <t xml:space="preserve">96-деп обл Пак приобретение музыкальных инструментов</t>
  </si>
  <si>
    <t xml:space="preserve">Чернореченский</t>
  </si>
  <si>
    <t xml:space="preserve">360,0-деп обл Кива замена дверей в клубе с.Ст.Искитим</t>
  </si>
  <si>
    <t xml:space="preserve">Шибковский</t>
  </si>
  <si>
    <t xml:space="preserve">500-деп обл рем пам воинам ВОВ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5 - 2026 годы</t>
  </si>
  <si>
    <t xml:space="preserve">2025 год</t>
  </si>
  <si>
    <t xml:space="preserve">2026 год</t>
  </si>
  <si>
    <t xml:space="preserve">4,896-газета, 75-зп ВУС, 13-мин пол, 50-благоустр.спорт.скейт площадки в сквере "Молодежный", 130-благоустр.спорт.скейт площадки в сквере "Молодежный", 250-устан.ост.павильона по ул.Листвянская р.п. Линево, 250-приобр.оборуд. для пост.спек.,хранение реквиз.,печати афиш МБУК "Линевский Дом культуры", 90-аккумулят.батареи для многод.семей и соц.нез.граждан</t>
  </si>
  <si>
    <t xml:space="preserve">36-АДПИ, 4,896-газета, 75-зп ВУС, 30-минер пол, 50-деп рай на приобр конц костюмов</t>
  </si>
  <si>
    <t xml:space="preserve">83,5-АДПИ, 700-софин ИБ, 1815-псд на реконструкцию ДК в с.Завьялово, 4,896-газета, 75-зп ВУС, 500-минер пол, 210-спецодежда, 142,4-деп рай приобр оборуд для ДК с.Завьялово, 846,8-спас.посты и опл.матросов, 48,3-деп рай приобр муз оборуд в СК п.Тула</t>
  </si>
  <si>
    <t xml:space="preserve">14,7-АДПИ, 4,896-газета, 75-зп ВУС, 200-мин пол, 510,051-тек рем ДК с Верх-Коен, 25-деп рай изг инф стендов, 25-деп рай приобр матер на рем памятн, 50-деп рай приобр спортинвентаря</t>
  </si>
  <si>
    <t xml:space="preserve">33,4-АДПИ, 4,896-газета, 75-зп ВУС, 100-мин пол, 18-спецодежда, 667-кресла в зрит зал ДК с.Новолокти, 100-приобр ист беспер пит</t>
  </si>
  <si>
    <t xml:space="preserve">52,4-АДПИ, 120,76-софин ИБ, 4,896-газета, 75-зп ВУС, 200-мин пол, 2386,21-ремонт памятника воинам ВОВ, 170-доп.освещение с.Гусельноково, 50-запчасти к пож машине и ГСМ</t>
  </si>
  <si>
    <t xml:space="preserve">4,896-газета, 75-зп ВУС, 140-мин пол, 192-спецодежда</t>
  </si>
  <si>
    <t xml:space="preserve">26,4-АДПИ, 77,01839-софин ИБ, 4,896-газета, 75-зп ВУС, 200-мин пол, 81-спецодежда, 1193,45967 снос нежилого здания, 356-два остан павильона, 50,89-деп рай приобр оборуд для МКУК, 250-обустр конт площ, 132,72-изг и уст информ стендов</t>
  </si>
  <si>
    <t xml:space="preserve">128,2-АДПИ, 4,896-газета, 75-зп ВУС, 65-спецодежда,150-снегоуборочник бензин.для очист.общест.террит.п. Листвянский, 135-деп рай приобр спорт формы команде п.Листвянский для участия в соревнованиях</t>
  </si>
  <si>
    <t xml:space="preserve">25,2-АДПИ, 410,8122-софин ИБ, 4,896-газета, 75-зп ВУС, 87-спецодежда, 50-деп рай приобр и монтаж камер видеонаблюдения, 125-деп рай приобр и монтаж камер видеонаблюд</t>
  </si>
  <si>
    <t xml:space="preserve">36,2-АДПИ, 4,896-газета, 75-зп ВУС,423,4-спас.посты и опл.матросов, 125-деп рай приобр детск обуви и вокальных микроф для МКУК "Юность", 100-деп рай приобр сидений для тетской площадки в д.Нижний Коен</t>
  </si>
  <si>
    <t xml:space="preserve">6,6-АДПИ, 4,896-газета, 75-зп ВУС, 150-мин пол, 150-пров.мероприятий, посвящ.80-ВОВ и 90-Искит.района</t>
  </si>
  <si>
    <t xml:space="preserve">17,92-АДПИ, 4,896-газета, 75-зп ВУС, 250- деп рай благоустройство территории парковой зоны п.Керамкомбинат на ул.Школьная, 45-мин пол, 53-спецодежда</t>
  </si>
  <si>
    <t xml:space="preserve">53,4-АДПИ, 750-софин ИБ, 4,896-газета, 75-зп ВУС, 50-деп рай приобр подарков и сувениров на меропр, 360-мин пол, 1954,37424-ремонт кровли в ДК, 1592,35-переустр детск площ, 3000,0-ремонт внутр помещ клуба п.Маяк, 241,54-псд и экс по благоустр ул.Школьная, 700-приобр светодиодн экрана в ДК, 423,4-спас.посты и опл.матросов, 300-замена ламп освещ, 250-деп рай приобр аппаратуры для СК на ст.Сельская, 40,75248-софин по укреплению МТБ культуры</t>
  </si>
  <si>
    <t xml:space="preserve">29,8-АДПИ, 4,896-газета, 75-зп ВУС, 125 и 200-деп рай ул освещ, 204-мин пол, 264-выборы, 1155,57576-рек сист отопл в здании МКУК, 80-псд по демонтажу объекта, 878,89417-кред зад-ть за теплоэнергию, 450-провед экспертизы проектн докум по кап рем фасада МКУК</t>
  </si>
  <si>
    <t xml:space="preserve">39,0664-АДПИ, 4,896-газета, 75-зп ВУС, 250-деп рай уличное освещение территории с.Тальменка , 315-мин пол, 199-спецодежда, 80-доп.освещение по ул.Центральная с.Елбаши, 423,4-орган спас поста и оплата услуг матросам спасателям</t>
  </si>
  <si>
    <t xml:space="preserve">30,9-АДПИ, 4,896-газета, 75-зп ВУС, 395-мин пол, 62-спецодежда, 3500-заверш рем работ в МКУК, 100-деп содерждорог в п.Первомайский, 10500-благоустройство городской среды, 416,7-приоб.периф.устр и оборуд. для созд.откр.простр,51,651-мебель для созд.отк.прост., 1,649-изг.табл.для согзд.отк.простр., 30-наст.игры для согз.откр.прост., 250-строит контр на объекте бл-ва, минус 8000,0 по бл-ву</t>
  </si>
  <si>
    <t xml:space="preserve">17-АДПИ, 4,896-газета, 75-зп ВУС</t>
  </si>
  <si>
    <t xml:space="preserve">59,2-АДПИ, 4,896-газета, 75-зп ВУС, 125,0-деп рай ул освещ с.Ст.Искитим, 125-деп рай уличн освещ с.Койниха, 180-деп рай пров меропр, 50-деп рай ул освещ в п.Александровский, 147-мин пол, 56-спецодежда, 1954,29-расчистка участка реки Черная, 85,114-молодь. 423,4-спас.посты и опл.матросов, 378,72349-обуст конт площ накопл крупногабар мусора в п.Рощинский</t>
  </si>
  <si>
    <t xml:space="preserve">18,843-АДПИ, 4,896-газета, 75-зп ВУС, 250-деп рай тек сод памятн на территории СК д.Евсино, 400-мин пол, 400-рем пам в Шибково и д.Таскаево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5 год</t>
  </si>
  <si>
    <t xml:space="preserve">871,5-содержание а/д</t>
  </si>
  <si>
    <t xml:space="preserve">392,7-содержание а/д</t>
  </si>
  <si>
    <t xml:space="preserve">847,2-содержание а/д</t>
  </si>
  <si>
    <t xml:space="preserve">507,9-содержание а/д, 800-восст дор покр по ул.Школьная д.Китерня, 800-восст дор покр по ул.Луговая в д.Китерня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</t>
  </si>
  <si>
    <t xml:space="preserve">646,8-содержание а/д</t>
  </si>
  <si>
    <t xml:space="preserve">398,1-содержание а/д</t>
  </si>
  <si>
    <t xml:space="preserve">192,6-содержание а/д, 2419,21-сод авт дор к Металл Профилю</t>
  </si>
  <si>
    <t xml:space="preserve">1191,9-содержание а/д, 3276,26772-устр пеш трот ул.Школьная, 349,25033-сод авт дор пер.Лазурный, 4000,0-содерж авт дорог по ул.Советская и ул.Школная в с.Лебедевка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943,5-содержание а/д, 1172,08118-сод авт дор по ул.Тепличная, 2349,57841-сод авт дор по ул.Школьная</t>
  </si>
  <si>
    <t xml:space="preserve">909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KFIRST/Shared/Users/volkova_en/Documents/2025%20&#1075;&#1086;&#1076;/&#1056;&#1077;&#1096;&#1077;&#1085;&#1080;&#1103;%20&#1089;&#1077;&#1089;&#1089;&#1080;&#1081;%202025/2&#1056;&#1077;&#1096;&#1077;&#1085;&#1080;&#1077;%20&#1092;&#1077;&#1074;&#1088;&#1072;&#1083;&#1100;/&#1056;&#1077;&#1096;&#1077;&#1085;&#1080;&#1077;%20&#1092;&#1077;&#1074;&#1088;&#1072;&#1083;&#1100;%20&#1074;%20&#1087;&#1077;&#1095;&#1072;&#1090;&#1100;/&#1055;&#1088;&#1080;&#1083;&#1086;&#1078;&#1077;&#1085;&#1080;&#1077;%2011%20(&#1090;&#1072;&#1073;&#1083;%201,2,3,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</sheetNames>
    <sheetDataSet>
      <sheetData sheetId="0">
        <row r="11">
          <cell r="B11">
            <v>68208.2</v>
          </cell>
        </row>
      </sheetData>
      <sheetData sheetId="1">
        <row r="11">
          <cell r="C11">
            <v>10500</v>
          </cell>
        </row>
      </sheetData>
      <sheetData sheetId="2">
        <row r="11">
          <cell r="B11">
            <v>25070.78764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3.85"/>
    <col collapsed="false" customWidth="true" hidden="true" outlineLevel="0" max="3" min="3" style="0" width="13.14"/>
    <col collapsed="false" customWidth="true" hidden="false" outlineLevel="0" max="4" min="4" style="0" width="8.85"/>
    <col collapsed="false" customWidth="true" hidden="false" outlineLevel="0" max="17" min="5" style="0" width="8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" hidden="false" customHeight="true" outlineLevel="0" collapsed="false">
      <c r="A8" s="6"/>
      <c r="B8" s="7" t="s">
        <v>6</v>
      </c>
    </row>
    <row r="9" customFormat="false" ht="31.7" hidden="false" customHeight="true" outlineLevel="0" collapsed="false">
      <c r="A9" s="8" t="s">
        <v>7</v>
      </c>
      <c r="B9" s="8" t="s">
        <v>8</v>
      </c>
      <c r="C9" s="9" t="n">
        <f aca="false">64156.2+776+1776+1500+400</f>
        <v>68608.2</v>
      </c>
    </row>
    <row r="10" customFormat="false" ht="15.6" hidden="false" customHeight="true" outlineLevel="0" collapsed="false">
      <c r="A10" s="8"/>
      <c r="B10" s="8"/>
    </row>
    <row r="11" customFormat="false" ht="15.6" hidden="false" customHeight="true" outlineLevel="0" collapsed="false">
      <c r="A11" s="10" t="s">
        <v>9</v>
      </c>
      <c r="B11" s="11" t="n">
        <f aca="false">SUM(B12:B31)</f>
        <v>72061.9</v>
      </c>
      <c r="C11" s="12"/>
    </row>
    <row r="12" customFormat="false" ht="15.75" hidden="false" customHeight="false" outlineLevel="0" collapsed="false">
      <c r="A12" s="13" t="s">
        <v>10</v>
      </c>
      <c r="B12" s="14" t="n">
        <v>600</v>
      </c>
      <c r="C12" s="15" t="s">
        <v>11</v>
      </c>
      <c r="D12" s="16"/>
    </row>
    <row r="13" customFormat="false" ht="15.75" hidden="false" customHeight="false" outlineLevel="0" collapsed="false">
      <c r="A13" s="13" t="s">
        <v>12</v>
      </c>
      <c r="B13" s="14" t="n">
        <f aca="false">2319.4+459.8</f>
        <v>2779.2</v>
      </c>
      <c r="C13" s="17" t="s">
        <v>13</v>
      </c>
    </row>
    <row r="14" customFormat="false" ht="15.75" hidden="false" customHeight="false" outlineLevel="0" collapsed="false">
      <c r="A14" s="13" t="s">
        <v>14</v>
      </c>
      <c r="B14" s="14" t="n">
        <f aca="false">4748.9+259.8+240.2+939.7</f>
        <v>6188.6</v>
      </c>
      <c r="C14" s="17" t="s">
        <v>15</v>
      </c>
    </row>
    <row r="15" customFormat="false" ht="15.75" hidden="false" customHeight="false" outlineLevel="0" collapsed="false">
      <c r="A15" s="13" t="s">
        <v>16</v>
      </c>
      <c r="B15" s="14" t="n">
        <f aca="false">4822.5+400</f>
        <v>5222.5</v>
      </c>
      <c r="C15" s="17" t="s">
        <v>17</v>
      </c>
      <c r="D15" s="16"/>
    </row>
    <row r="16" customFormat="false" ht="15.75" hidden="false" customHeight="false" outlineLevel="0" collapsed="false">
      <c r="A16" s="13" t="s">
        <v>18</v>
      </c>
      <c r="B16" s="14" t="n">
        <f aca="false">3120.4+16.2+389.5+86.5</f>
        <v>3612.6</v>
      </c>
      <c r="C16" s="17" t="s">
        <v>19</v>
      </c>
      <c r="D16" s="16"/>
    </row>
    <row r="17" customFormat="false" ht="15.75" hidden="false" customHeight="false" outlineLevel="0" collapsed="false">
      <c r="A17" s="13" t="s">
        <v>20</v>
      </c>
      <c r="B17" s="14" t="n">
        <v>8809.9</v>
      </c>
      <c r="C17" s="17" t="s">
        <v>21</v>
      </c>
      <c r="D17" s="16"/>
    </row>
    <row r="18" customFormat="false" ht="15.75" hidden="false" customHeight="false" outlineLevel="0" collapsed="false">
      <c r="A18" s="13" t="s">
        <v>22</v>
      </c>
      <c r="B18" s="14" t="n">
        <f aca="false">300+508</f>
        <v>808</v>
      </c>
      <c r="C18" s="17" t="s">
        <v>23</v>
      </c>
      <c r="D18" s="16"/>
    </row>
    <row r="19" customFormat="false" ht="15.75" hidden="false" customHeight="false" outlineLevel="0" collapsed="false">
      <c r="A19" s="13" t="s">
        <v>24</v>
      </c>
      <c r="B19" s="14" t="n">
        <v>4619.4</v>
      </c>
      <c r="C19" s="17" t="s">
        <v>25</v>
      </c>
      <c r="D19" s="16"/>
      <c r="F19" s="9"/>
    </row>
    <row r="20" customFormat="false" ht="15.75" hidden="false" customHeight="false" outlineLevel="0" collapsed="false">
      <c r="A20" s="18" t="s">
        <v>26</v>
      </c>
      <c r="B20" s="14" t="n">
        <v>650</v>
      </c>
      <c r="C20" s="17" t="s">
        <v>27</v>
      </c>
      <c r="D20" s="16"/>
    </row>
    <row r="21" customFormat="false" ht="15.75" hidden="true" customHeight="false" outlineLevel="0" collapsed="false">
      <c r="A21" s="13" t="s">
        <v>28</v>
      </c>
      <c r="B21" s="14"/>
      <c r="C21" s="17"/>
      <c r="D21" s="16"/>
    </row>
    <row r="22" customFormat="false" ht="15.75" hidden="false" customHeight="false" outlineLevel="0" collapsed="false">
      <c r="A22" s="13" t="s">
        <v>29</v>
      </c>
      <c r="B22" s="14" t="n">
        <v>638.8</v>
      </c>
      <c r="C22" s="17" t="s">
        <v>30</v>
      </c>
      <c r="D22" s="16"/>
    </row>
    <row r="23" customFormat="false" ht="15.75" hidden="false" customHeight="false" outlineLevel="0" collapsed="false">
      <c r="A23" s="13" t="s">
        <v>31</v>
      </c>
      <c r="B23" s="14" t="n">
        <f aca="false">1770.4+400</f>
        <v>2170.4</v>
      </c>
      <c r="C23" s="17" t="s">
        <v>32</v>
      </c>
      <c r="D23" s="16"/>
    </row>
    <row r="24" customFormat="false" ht="15.75" hidden="false" customHeight="false" outlineLevel="0" collapsed="false">
      <c r="A24" s="13" t="s">
        <v>33</v>
      </c>
      <c r="B24" s="14" t="n">
        <v>400</v>
      </c>
      <c r="C24" s="17" t="s">
        <v>34</v>
      </c>
      <c r="D24" s="16"/>
    </row>
    <row r="25" customFormat="false" ht="15.75" hidden="false" customHeight="false" outlineLevel="0" collapsed="false">
      <c r="A25" s="13" t="s">
        <v>35</v>
      </c>
      <c r="B25" s="14" t="n">
        <f aca="false">14846.8+400</f>
        <v>15246.8</v>
      </c>
      <c r="C25" s="17" t="s">
        <v>36</v>
      </c>
      <c r="D25" s="16"/>
    </row>
    <row r="26" customFormat="false" ht="15.75" hidden="false" customHeight="false" outlineLevel="0" collapsed="false">
      <c r="A26" s="13" t="s">
        <v>37</v>
      </c>
      <c r="B26" s="14" t="n">
        <f aca="false">4273.9+500</f>
        <v>4773.9</v>
      </c>
      <c r="C26" s="17" t="s">
        <v>38</v>
      </c>
      <c r="D26" s="16"/>
    </row>
    <row r="27" customFormat="false" ht="15.75" hidden="false" customHeight="false" outlineLevel="0" collapsed="false">
      <c r="A27" s="13" t="s">
        <v>39</v>
      </c>
      <c r="B27" s="14" t="n">
        <v>5711.7</v>
      </c>
      <c r="C27" s="17" t="s">
        <v>40</v>
      </c>
      <c r="D27" s="16"/>
    </row>
    <row r="28" customFormat="false" ht="15.75" hidden="false" customHeight="false" outlineLevel="0" collapsed="false">
      <c r="A28" s="13" t="s">
        <v>41</v>
      </c>
      <c r="B28" s="14" t="n">
        <f aca="false">8474.1+400</f>
        <v>8874.1</v>
      </c>
      <c r="C28" s="17" t="s">
        <v>42</v>
      </c>
      <c r="D28" s="16"/>
    </row>
    <row r="29" customFormat="false" ht="15.75" hidden="false" customHeight="false" outlineLevel="0" collapsed="false">
      <c r="A29" s="13" t="s">
        <v>43</v>
      </c>
      <c r="B29" s="14" t="n">
        <v>96</v>
      </c>
      <c r="C29" s="17" t="s">
        <v>44</v>
      </c>
      <c r="D29" s="16"/>
    </row>
    <row r="30" customFormat="false" ht="15.75" hidden="false" customHeight="false" outlineLevel="0" collapsed="false">
      <c r="A30" s="13" t="s">
        <v>45</v>
      </c>
      <c r="B30" s="14" t="n">
        <v>360</v>
      </c>
      <c r="C30" s="17" t="s">
        <v>46</v>
      </c>
      <c r="D30" s="16"/>
    </row>
    <row r="31" customFormat="false" ht="15.75" hidden="false" customHeight="false" outlineLevel="0" collapsed="false">
      <c r="A31" s="19" t="s">
        <v>47</v>
      </c>
      <c r="B31" s="14" t="n">
        <v>500</v>
      </c>
      <c r="C31" s="20" t="s">
        <v>48</v>
      </c>
      <c r="D31" s="16"/>
    </row>
    <row r="32" customFormat="false" ht="12.75" hidden="false" customHeight="false" outlineLevel="0" collapsed="false">
      <c r="C32" s="15"/>
      <c r="D32" s="16"/>
    </row>
    <row r="33" customFormat="false" ht="15.75" hidden="false" customHeight="false" outlineLevel="0" collapsed="false">
      <c r="A33" s="21"/>
      <c r="C33" s="15"/>
      <c r="D33" s="16"/>
    </row>
    <row r="34" customFormat="false" ht="12.75" hidden="false" customHeight="false" outlineLevel="0" collapsed="false">
      <c r="B34" s="16"/>
      <c r="D34" s="16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7"/>
    <col collapsed="false" customWidth="true" hidden="false" outlineLevel="0" max="3" min="3" style="0" width="20.13"/>
    <col collapsed="false" customWidth="true" hidden="true" outlineLevel="0" max="4" min="4" style="0" width="48.85"/>
    <col collapsed="false" customWidth="true" hidden="true" outlineLevel="0" max="5" min="5" style="0" width="8.99"/>
    <col collapsed="false" customWidth="true" hidden="false" outlineLevel="0" max="6" min="6" style="0" width="17.14"/>
    <col collapsed="false" customWidth="true" hidden="false" outlineLevel="0" max="22" min="7" style="0" width="8.99"/>
  </cols>
  <sheetData>
    <row r="1" customFormat="false" ht="12.75" hidden="false" customHeight="false" outlineLevel="0" collapsed="false">
      <c r="C1" s="22" t="s">
        <v>49</v>
      </c>
    </row>
    <row r="2" customFormat="false" ht="12.75" hidden="false" customHeight="false" outlineLevel="0" collapsed="false">
      <c r="C2" s="1" t="s">
        <v>50</v>
      </c>
    </row>
    <row r="3" customFormat="false" ht="12.75" hidden="false" customHeight="fals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C5" s="4" t="s">
        <v>3</v>
      </c>
    </row>
    <row r="6" customFormat="false" ht="12.75" hidden="false" customHeight="false" outlineLevel="0" collapsed="false">
      <c r="C6" s="4"/>
    </row>
    <row r="7" customFormat="false" ht="32.65" hidden="false" customHeight="true" outlineLevel="0" collapsed="false">
      <c r="A7" s="5" t="s">
        <v>51</v>
      </c>
      <c r="B7" s="5"/>
      <c r="C7" s="5"/>
    </row>
    <row r="8" customFormat="false" ht="16.35" hidden="false" customHeight="true" outlineLevel="0" collapsed="false">
      <c r="A8" s="6"/>
      <c r="B8" s="6"/>
      <c r="C8" s="23" t="s">
        <v>6</v>
      </c>
      <c r="D8" s="24" t="n">
        <f aca="false">4582.31999+97.92+1500+1605+3399+1023+2386.21+1193.45967+264+26765.73817+50.89+142.4+150+80+170+50+150+130+250+250+150+90+416.7+51.651+1.649+30+846.8+423.4+423.4+423.4+510.051+50+250+132.72+300+450+250+378.72349+400+250+125+100+100+50+135+40.75248</f>
        <v>50619.1848</v>
      </c>
      <c r="E8" s="0" t="n">
        <f aca="false">+B11=D8</f>
        <v>0</v>
      </c>
    </row>
    <row r="9" customFormat="false" ht="21.75" hidden="false" customHeight="true" outlineLevel="0" collapsed="false">
      <c r="A9" s="8" t="s">
        <v>7</v>
      </c>
      <c r="B9" s="25" t="s">
        <v>8</v>
      </c>
      <c r="C9" s="25"/>
      <c r="D9" s="24"/>
    </row>
    <row r="10" customFormat="false" ht="22.7" hidden="false" customHeight="true" outlineLevel="0" collapsed="false">
      <c r="A10" s="8"/>
      <c r="B10" s="8" t="s">
        <v>52</v>
      </c>
      <c r="C10" s="8" t="s">
        <v>53</v>
      </c>
    </row>
    <row r="11" customFormat="false" ht="15.75" hidden="false" customHeight="false" outlineLevel="0" collapsed="false">
      <c r="A11" s="10" t="s">
        <v>9</v>
      </c>
      <c r="B11" s="11" t="n">
        <f aca="false">SUM(B12:B31)</f>
        <v>43229.6348</v>
      </c>
      <c r="C11" s="11" t="n">
        <f aca="false">SUM(C12:C31)</f>
        <v>10500</v>
      </c>
      <c r="D11" s="9"/>
    </row>
    <row r="12" customFormat="false" ht="15.75" hidden="false" customHeight="false" outlineLevel="0" collapsed="false">
      <c r="A12" s="13" t="s">
        <v>10</v>
      </c>
      <c r="B12" s="14" t="n">
        <f aca="false">4.896+75+13+50+130+250+250+90</f>
        <v>862.896</v>
      </c>
      <c r="C12" s="14"/>
      <c r="D12" s="16" t="s">
        <v>54</v>
      </c>
    </row>
    <row r="13" customFormat="false" ht="18.4" hidden="false" customHeight="true" outlineLevel="0" collapsed="false">
      <c r="A13" s="13" t="s">
        <v>12</v>
      </c>
      <c r="B13" s="14" t="n">
        <f aca="false">36+4.896+75+30+50</f>
        <v>195.896</v>
      </c>
      <c r="C13" s="14"/>
      <c r="D13" s="26" t="s">
        <v>55</v>
      </c>
    </row>
    <row r="14" customFormat="false" ht="15.75" hidden="false" customHeight="false" outlineLevel="0" collapsed="false">
      <c r="A14" s="13" t="s">
        <v>14</v>
      </c>
      <c r="B14" s="14" t="n">
        <f aca="false">83.5+700+1815+4.896+75+500+210+142.4+846.8+48.3</f>
        <v>4425.896</v>
      </c>
      <c r="C14" s="14"/>
      <c r="D14" s="26" t="s">
        <v>56</v>
      </c>
    </row>
    <row r="15" customFormat="false" ht="18.4" hidden="false" customHeight="true" outlineLevel="0" collapsed="false">
      <c r="A15" s="13" t="s">
        <v>16</v>
      </c>
      <c r="B15" s="14" t="n">
        <f aca="false">14.7+4.896+75+200+510.051+100</f>
        <v>904.647</v>
      </c>
      <c r="C15" s="14"/>
      <c r="D15" s="27" t="s">
        <v>57</v>
      </c>
    </row>
    <row r="16" customFormat="false" ht="15.75" hidden="false" customHeight="false" outlineLevel="0" collapsed="false">
      <c r="A16" s="13" t="s">
        <v>18</v>
      </c>
      <c r="B16" s="14" t="n">
        <f aca="false">33.4+4.896+75+100+18+667.6+100</f>
        <v>998.896</v>
      </c>
      <c r="C16" s="14"/>
      <c r="D16" s="27" t="s">
        <v>58</v>
      </c>
    </row>
    <row r="17" customFormat="false" ht="15.75" hidden="false" customHeight="false" outlineLevel="0" collapsed="false">
      <c r="A17" s="13" t="s">
        <v>20</v>
      </c>
      <c r="B17" s="14" t="n">
        <f aca="false">52.4+120.76+4.896+75+200+2386.21+170+50</f>
        <v>3059.266</v>
      </c>
      <c r="C17" s="14"/>
      <c r="D17" s="27" t="s">
        <v>59</v>
      </c>
    </row>
    <row r="18" customFormat="false" ht="15.75" hidden="false" customHeight="false" outlineLevel="0" collapsed="false">
      <c r="A18" s="13" t="s">
        <v>22</v>
      </c>
      <c r="B18" s="14" t="n">
        <f aca="false">4.896+75+140+192</f>
        <v>411.896</v>
      </c>
      <c r="C18" s="14"/>
      <c r="D18" s="27" t="s">
        <v>60</v>
      </c>
    </row>
    <row r="19" customFormat="false" ht="15.75" hidden="false" customHeight="false" outlineLevel="0" collapsed="false">
      <c r="A19" s="13" t="s">
        <v>24</v>
      </c>
      <c r="B19" s="14" t="n">
        <f aca="false">26.4+77.01839+4.896+75+200+81+1193.45967+356+50.89+250+132.72+13.75</f>
        <v>2461.13406</v>
      </c>
      <c r="C19" s="14"/>
      <c r="D19" s="27" t="s">
        <v>61</v>
      </c>
    </row>
    <row r="20" customFormat="false" ht="15.75" hidden="false" customHeight="false" outlineLevel="0" collapsed="false">
      <c r="A20" s="18" t="s">
        <v>26</v>
      </c>
      <c r="B20" s="14" t="n">
        <f aca="false">128.2+4.896+75+65+150+135</f>
        <v>558.096</v>
      </c>
      <c r="C20" s="14"/>
      <c r="D20" s="27" t="s">
        <v>62</v>
      </c>
    </row>
    <row r="21" customFormat="false" ht="15.75" hidden="false" customHeight="false" outlineLevel="0" collapsed="false">
      <c r="A21" s="13" t="s">
        <v>28</v>
      </c>
      <c r="B21" s="28" t="n">
        <f aca="false">25.2+410.8122+4.896+75+87+50+125</f>
        <v>777.9082</v>
      </c>
      <c r="C21" s="28"/>
      <c r="D21" s="27" t="s">
        <v>63</v>
      </c>
    </row>
    <row r="22" customFormat="false" ht="15.75" hidden="false" customHeight="false" outlineLevel="0" collapsed="false">
      <c r="A22" s="13" t="s">
        <v>29</v>
      </c>
      <c r="B22" s="14" t="n">
        <f aca="false">36.2+4.896+75+423.4+125+100</f>
        <v>764.496</v>
      </c>
      <c r="C22" s="14"/>
      <c r="D22" s="27" t="s">
        <v>64</v>
      </c>
    </row>
    <row r="23" customFormat="false" ht="15.75" hidden="false" customHeight="false" outlineLevel="0" collapsed="false">
      <c r="A23" s="13" t="s">
        <v>31</v>
      </c>
      <c r="B23" s="14" t="n">
        <f aca="false">6.6+4.896+75+150+150</f>
        <v>386.496</v>
      </c>
      <c r="C23" s="14"/>
      <c r="D23" s="27" t="s">
        <v>65</v>
      </c>
    </row>
    <row r="24" customFormat="false" ht="16.35" hidden="false" customHeight="true" outlineLevel="0" collapsed="false">
      <c r="A24" s="13" t="s">
        <v>33</v>
      </c>
      <c r="B24" s="14" t="n">
        <f aca="false">17.92+4.896+75+250+45+53</f>
        <v>445.816</v>
      </c>
      <c r="C24" s="14"/>
      <c r="D24" s="27" t="s">
        <v>66</v>
      </c>
      <c r="F24" s="24"/>
    </row>
    <row r="25" customFormat="false" ht="16.35" hidden="false" customHeight="true" outlineLevel="0" collapsed="false">
      <c r="A25" s="13" t="s">
        <v>35</v>
      </c>
      <c r="B25" s="14" t="n">
        <f aca="false">53.4+750+4.896+75+50+360+1954.37424+1592.35+3000+241.54+700+423.4+300+40.75248+250</f>
        <v>9795.71272</v>
      </c>
      <c r="C25" s="14"/>
      <c r="D25" s="27" t="s">
        <v>67</v>
      </c>
    </row>
    <row r="26" customFormat="false" ht="15.75" hidden="false" customHeight="false" outlineLevel="0" collapsed="false">
      <c r="A26" s="13" t="s">
        <v>37</v>
      </c>
      <c r="B26" s="14" t="n">
        <f aca="false">29.8+4.896+75+125+200+204+264+1155.57576+80+878.89417+450</f>
        <v>3467.16593</v>
      </c>
      <c r="C26" s="14"/>
      <c r="D26" s="27" t="s">
        <v>68</v>
      </c>
    </row>
    <row r="27" customFormat="false" ht="15.75" hidden="false" customHeight="false" outlineLevel="0" collapsed="false">
      <c r="A27" s="13" t="s">
        <v>39</v>
      </c>
      <c r="B27" s="28" t="n">
        <f aca="false">39.0664+4.896+75+250+315+199+80+423.4</f>
        <v>1386.3624</v>
      </c>
      <c r="C27" s="28"/>
      <c r="D27" s="27" t="s">
        <v>69</v>
      </c>
    </row>
    <row r="28" customFormat="false" ht="15.75" hidden="false" customHeight="true" outlineLevel="0" collapsed="false">
      <c r="A28" s="13" t="s">
        <v>41</v>
      </c>
      <c r="B28" s="14" t="n">
        <f aca="false">30.9+4.896+75+395+62+3500+10500+100+416.7+51.651+1.649+30+250-8000</f>
        <v>7417.796</v>
      </c>
      <c r="C28" s="14" t="n">
        <v>10500</v>
      </c>
      <c r="D28" s="27" t="s">
        <v>70</v>
      </c>
    </row>
    <row r="29" customFormat="false" ht="15.75" hidden="false" customHeight="false" outlineLevel="0" collapsed="false">
      <c r="A29" s="13" t="s">
        <v>43</v>
      </c>
      <c r="B29" s="14" t="n">
        <f aca="false">17+4.896+75</f>
        <v>96.896</v>
      </c>
      <c r="C29" s="14"/>
      <c r="D29" s="27" t="s">
        <v>71</v>
      </c>
    </row>
    <row r="30" customFormat="false" ht="17.1" hidden="false" customHeight="true" outlineLevel="0" collapsed="false">
      <c r="A30" s="13" t="s">
        <v>45</v>
      </c>
      <c r="B30" s="14" t="n">
        <f aca="false">59.2+4.896+75+250+180+50+147+56+1954.29+85.114+423.4+378.72349</f>
        <v>3663.62349</v>
      </c>
      <c r="C30" s="14"/>
      <c r="D30" s="27" t="s">
        <v>72</v>
      </c>
    </row>
    <row r="31" customFormat="false" ht="15.75" hidden="false" customHeight="false" outlineLevel="0" collapsed="false">
      <c r="A31" s="19" t="s">
        <v>47</v>
      </c>
      <c r="B31" s="14" t="n">
        <f aca="false">18.843+4.896+75+250+400+400</f>
        <v>1148.739</v>
      </c>
      <c r="C31" s="14"/>
      <c r="D31" s="27" t="s">
        <v>73</v>
      </c>
    </row>
    <row r="32" customFormat="false" ht="12.75" hidden="false" customHeight="false" outlineLevel="0" collapsed="false">
      <c r="D32" s="16"/>
    </row>
    <row r="33" customFormat="false" ht="15.75" hidden="false" customHeight="false" outlineLevel="0" collapsed="false">
      <c r="A33" s="21"/>
      <c r="B33" s="21"/>
      <c r="C33" s="24"/>
      <c r="D33" s="16"/>
    </row>
    <row r="34" customFormat="false" ht="12.75" hidden="false" customHeight="false" outlineLevel="0" collapsed="false">
      <c r="C34" s="16"/>
      <c r="D34" s="16"/>
    </row>
    <row r="35" customFormat="false" ht="12.75" hidden="false" customHeight="false" outlineLevel="0" collapsed="false">
      <c r="C35" s="24"/>
    </row>
  </sheetData>
  <mergeCells count="5">
    <mergeCell ref="A3:C3"/>
    <mergeCell ref="A4:C4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8.85"/>
    <col collapsed="false" customWidth="true" hidden="true" outlineLevel="0" max="3" min="3" style="0" width="13.99"/>
    <col collapsed="false" customWidth="true" hidden="true" outlineLevel="0" max="4" min="4" style="0" width="8.85"/>
    <col collapsed="false" customWidth="true" hidden="true" outlineLevel="0" max="5" min="5" style="0" width="10.13"/>
  </cols>
  <sheetData>
    <row r="1" customFormat="false" ht="12.75" hidden="false" customHeight="false" outlineLevel="0" collapsed="false">
      <c r="B1" s="22" t="s">
        <v>74</v>
      </c>
    </row>
    <row r="2" customFormat="false" ht="12.75" hidden="false" customHeight="false" outlineLevel="0" collapsed="false">
      <c r="B2" s="1" t="s">
        <v>50</v>
      </c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A5" s="2" t="s">
        <v>3</v>
      </c>
      <c r="B5" s="2"/>
    </row>
    <row r="6" customFormat="false" ht="12.75" hidden="false" customHeight="false" outlineLevel="0" collapsed="false">
      <c r="B6" s="4"/>
    </row>
    <row r="7" customFormat="false" ht="76.7" hidden="false" customHeight="true" outlineLevel="0" collapsed="false">
      <c r="A7" s="29" t="s">
        <v>75</v>
      </c>
      <c r="B7" s="29"/>
    </row>
    <row r="8" customFormat="false" ht="15.75" hidden="false" customHeight="false" outlineLevel="0" collapsed="false">
      <c r="A8" s="30"/>
      <c r="B8" s="7" t="s">
        <v>6</v>
      </c>
    </row>
    <row r="9" customFormat="false" ht="12.75" hidden="false" customHeight="true" outlineLevel="0" collapsed="false">
      <c r="A9" s="8" t="s">
        <v>7</v>
      </c>
      <c r="B9" s="8" t="s">
        <v>8</v>
      </c>
      <c r="C9" s="0" t="n">
        <f aca="false">13904.4+11166.38764+4000</f>
        <v>29070.78764</v>
      </c>
      <c r="D9" s="0" t="n">
        <f aca="false">+B11=C9</f>
        <v>0</v>
      </c>
      <c r="E9" s="24" t="n">
        <f aca="false">+B11-C9</f>
        <v>1000.1</v>
      </c>
    </row>
    <row r="10" customFormat="false" ht="12.75" hidden="false" customHeight="false" outlineLevel="0" collapsed="false">
      <c r="A10" s="8"/>
      <c r="B10" s="8"/>
    </row>
    <row r="11" customFormat="false" ht="15.75" hidden="false" customHeight="false" outlineLevel="0" collapsed="false">
      <c r="A11" s="10" t="s">
        <v>9</v>
      </c>
      <c r="B11" s="31" t="n">
        <f aca="false">SUM(B12:B31)</f>
        <v>30070.88764</v>
      </c>
      <c r="C11" s="32" t="n">
        <f aca="false">+'[1]1'!B11+'[1]2'!C11+'[1]3'!B11</f>
        <v>103778.98764</v>
      </c>
      <c r="D11" s="9" t="n">
        <f aca="false">+'[1]1'!B11+'[1]2'!C11+'[1]3'!B11</f>
        <v>103778.98764</v>
      </c>
    </row>
    <row r="12" customFormat="false" ht="15.75" hidden="false" customHeight="false" outlineLevel="0" collapsed="false">
      <c r="A12" s="13" t="s">
        <v>10</v>
      </c>
      <c r="B12" s="14" t="n">
        <v>871.5</v>
      </c>
      <c r="C12" s="27" t="s">
        <v>76</v>
      </c>
    </row>
    <row r="13" customFormat="false" ht="15.75" hidden="false" customHeight="false" outlineLevel="0" collapsed="false">
      <c r="A13" s="13" t="s">
        <v>12</v>
      </c>
      <c r="B13" s="14" t="n">
        <v>392.7</v>
      </c>
      <c r="C13" s="26" t="s">
        <v>77</v>
      </c>
    </row>
    <row r="14" customFormat="false" ht="15.75" hidden="false" customHeight="false" outlineLevel="0" collapsed="false">
      <c r="A14" s="13" t="s">
        <v>14</v>
      </c>
      <c r="B14" s="14" t="n">
        <v>847.2</v>
      </c>
      <c r="C14" s="26" t="s">
        <v>78</v>
      </c>
    </row>
    <row r="15" customFormat="false" ht="15.75" hidden="false" customHeight="false" outlineLevel="0" collapsed="false">
      <c r="A15" s="13" t="s">
        <v>16</v>
      </c>
      <c r="B15" s="14" t="n">
        <f aca="false">507.9+800+800</f>
        <v>2107.9</v>
      </c>
      <c r="C15" s="27" t="s">
        <v>79</v>
      </c>
    </row>
    <row r="16" customFormat="false" ht="15.75" hidden="false" customHeight="false" outlineLevel="0" collapsed="false">
      <c r="A16" s="13" t="s">
        <v>18</v>
      </c>
      <c r="B16" s="14" t="n">
        <v>462.3</v>
      </c>
      <c r="C16" s="27" t="s">
        <v>80</v>
      </c>
    </row>
    <row r="17" customFormat="false" ht="15.75" hidden="false" customHeight="false" outlineLevel="0" collapsed="false">
      <c r="A17" s="13" t="s">
        <v>20</v>
      </c>
      <c r="B17" s="14" t="n">
        <v>596.1</v>
      </c>
      <c r="C17" s="27" t="s">
        <v>81</v>
      </c>
    </row>
    <row r="18" customFormat="false" ht="15.75" hidden="false" customHeight="false" outlineLevel="0" collapsed="false">
      <c r="A18" s="13" t="s">
        <v>22</v>
      </c>
      <c r="B18" s="14" t="n">
        <v>1216.2</v>
      </c>
      <c r="C18" s="27" t="s">
        <v>82</v>
      </c>
    </row>
    <row r="19" customFormat="false" ht="15.75" hidden="false" customHeight="false" outlineLevel="0" collapsed="false">
      <c r="A19" s="13" t="s">
        <v>24</v>
      </c>
      <c r="B19" s="14" t="n">
        <v>804.6</v>
      </c>
      <c r="C19" s="27" t="s">
        <v>83</v>
      </c>
    </row>
    <row r="20" customFormat="false" ht="15.75" hidden="false" customHeight="false" outlineLevel="0" collapsed="false">
      <c r="A20" s="18" t="s">
        <v>26</v>
      </c>
      <c r="B20" s="14" t="n">
        <v>780.6</v>
      </c>
      <c r="C20" s="27" t="s">
        <v>84</v>
      </c>
    </row>
    <row r="21" customFormat="false" ht="15.75" hidden="false" customHeight="false" outlineLevel="0" collapsed="false">
      <c r="A21" s="13" t="s">
        <v>28</v>
      </c>
      <c r="B21" s="14" t="n">
        <v>545.4</v>
      </c>
      <c r="C21" s="27" t="s">
        <v>85</v>
      </c>
    </row>
    <row r="22" customFormat="false" ht="15.75" hidden="false" customHeight="false" outlineLevel="0" collapsed="false">
      <c r="A22" s="13" t="s">
        <v>29</v>
      </c>
      <c r="B22" s="14" t="n">
        <v>646.8</v>
      </c>
      <c r="C22" s="27" t="s">
        <v>86</v>
      </c>
    </row>
    <row r="23" customFormat="false" ht="15.75" hidden="false" customHeight="false" outlineLevel="0" collapsed="false">
      <c r="A23" s="13" t="s">
        <v>31</v>
      </c>
      <c r="B23" s="14" t="n">
        <v>398.1</v>
      </c>
      <c r="C23" s="27" t="s">
        <v>87</v>
      </c>
    </row>
    <row r="24" customFormat="false" ht="15.75" hidden="false" customHeight="false" outlineLevel="0" collapsed="false">
      <c r="A24" s="13" t="s">
        <v>33</v>
      </c>
      <c r="B24" s="14" t="n">
        <f aca="false">192.6+2419.21</f>
        <v>2611.81</v>
      </c>
      <c r="C24" s="27" t="s">
        <v>88</v>
      </c>
    </row>
    <row r="25" customFormat="false" ht="15.75" hidden="false" customHeight="false" outlineLevel="0" collapsed="false">
      <c r="A25" s="13" t="s">
        <v>35</v>
      </c>
      <c r="B25" s="14" t="n">
        <f aca="false">1191.9+3276.26772+349.25033+4000</f>
        <v>8817.41805</v>
      </c>
      <c r="C25" s="27" t="s">
        <v>89</v>
      </c>
    </row>
    <row r="26" customFormat="false" ht="15.75" hidden="false" customHeight="false" outlineLevel="0" collapsed="false">
      <c r="A26" s="13" t="s">
        <v>37</v>
      </c>
      <c r="B26" s="14" t="n">
        <v>553.2</v>
      </c>
      <c r="C26" s="27" t="s">
        <v>90</v>
      </c>
    </row>
    <row r="27" customFormat="false" ht="15.75" hidden="false" customHeight="false" outlineLevel="0" collapsed="false">
      <c r="A27" s="13" t="s">
        <v>39</v>
      </c>
      <c r="B27" s="14" t="n">
        <v>831.3</v>
      </c>
      <c r="C27" s="27" t="s">
        <v>91</v>
      </c>
    </row>
    <row r="28" customFormat="false" ht="15.75" hidden="false" customHeight="false" outlineLevel="0" collapsed="false">
      <c r="A28" s="13" t="s">
        <v>41</v>
      </c>
      <c r="B28" s="14" t="n">
        <v>558.6</v>
      </c>
      <c r="C28" s="27" t="s">
        <v>92</v>
      </c>
    </row>
    <row r="29" customFormat="false" ht="15.75" hidden="false" customHeight="false" outlineLevel="0" collapsed="false">
      <c r="A29" s="13" t="s">
        <v>43</v>
      </c>
      <c r="B29" s="14" t="n">
        <v>654.9</v>
      </c>
      <c r="C29" s="27" t="s">
        <v>93</v>
      </c>
    </row>
    <row r="30" customFormat="false" ht="15.75" hidden="false" customHeight="false" outlineLevel="0" collapsed="false">
      <c r="A30" s="13" t="s">
        <v>45</v>
      </c>
      <c r="B30" s="14" t="n">
        <f aca="false">943.5+1172.08118+2349.57841</f>
        <v>4465.15959</v>
      </c>
      <c r="C30" s="27" t="s">
        <v>94</v>
      </c>
    </row>
    <row r="31" customFormat="false" ht="15.75" hidden="false" customHeight="false" outlineLevel="0" collapsed="false">
      <c r="A31" s="19" t="s">
        <v>47</v>
      </c>
      <c r="B31" s="14" t="n">
        <f aca="false">909+1000.1</f>
        <v>1909.1</v>
      </c>
      <c r="C31" s="27" t="s">
        <v>95</v>
      </c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sotnikova_eg</cp:lastModifiedBy>
  <cp:lastPrinted>2025-06-05T04:52:19Z</cp:lastPrinted>
  <dcterms:modified xsi:type="dcterms:W3CDTF">2025-06-25T02:03:14Z</dcterms:modified>
  <cp:revision>0</cp:revision>
  <dc:subject/>
  <dc:title/>
</cp:coreProperties>
</file>